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 № 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34" activeCellId="0" sqref="I34:J34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54593.9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54593.9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842593.9-12000</f>
        <v>-8854593.9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55306.2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55306.2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8943306.2+12000</f>
        <v>8955306.2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819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</f>
        <v>1819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95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95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7-09T11:10:14Z</cp:lastPrinted>
  <dcterms:modified xsi:type="dcterms:W3CDTF">2019-07-30T07:27:22Z</dcterms:modified>
  <cp:revision>0</cp:revision>
  <dc:subject/>
  <dc:title/>
</cp:coreProperties>
</file>